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CO2_ppmv</t>
  </si>
  <si>
    <t xml:space="preserve">385.57</t>
  </si>
  <si>
    <t xml:space="preserve">Annual mean carbon dioxide concentration measured at Mauna Loa.</t>
  </si>
  <si>
    <t xml:space="preserve">Evaluated from data obtained from ftp://ftp.cmdl.noaa.gov/ccg/co2/trends/co2_mm_mlo.txt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umberland;Cumberland AMT;Courier New;Liberation Mono;Nimbus Mono L;DejaVu Sans Mono;Bitstream Vera Sans Mono;Courier;Lucida Sans Typewriter;Lucida Typewriter;Monaco;Monospaced"/>
      <family val="3"/>
    </font>
    <font>
      <sz val="8"/>
      <color rgb="FF000000"/>
      <name val="Arial"/>
      <family val="2"/>
    </font>
    <font>
      <sz val="12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A$2</c:f>
              <c:strCache>
                <c:ptCount val="1"/>
                <c:pt idx="0">
                  <c:v>CO2_ppmv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:$AY$1</c:f>
              <c:strCache>
                <c:ptCount val="5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</c:strCache>
            </c:strRef>
          </c:cat>
          <c:val>
            <c:numRef>
              <c:f>Hoja1!$B$2:$AY$2</c:f>
              <c:numCache>
                <c:formatCode>General</c:formatCode>
                <c:ptCount val="50"/>
                <c:pt idx="0">
                  <c:v>315.98</c:v>
                </c:pt>
                <c:pt idx="1">
                  <c:v>316.02</c:v>
                </c:pt>
                <c:pt idx="2">
                  <c:v>316.95</c:v>
                </c:pt>
                <c:pt idx="3">
                  <c:v>317.71</c:v>
                </c:pt>
                <c:pt idx="4">
                  <c:v>318.5</c:v>
                </c:pt>
                <c:pt idx="5">
                  <c:v>319.02</c:v>
                </c:pt>
                <c:pt idx="6">
                  <c:v>319.15</c:v>
                </c:pt>
                <c:pt idx="7">
                  <c:v>320.09</c:v>
                </c:pt>
                <c:pt idx="8">
                  <c:v>321.44</c:v>
                </c:pt>
                <c:pt idx="9">
                  <c:v>322.17</c:v>
                </c:pt>
                <c:pt idx="10">
                  <c:v>323.09</c:v>
                </c:pt>
                <c:pt idx="11">
                  <c:v>324.68</c:v>
                </c:pt>
                <c:pt idx="12">
                  <c:v>325.74</c:v>
                </c:pt>
                <c:pt idx="13">
                  <c:v>326.33</c:v>
                </c:pt>
                <c:pt idx="14">
                  <c:v>327.52</c:v>
                </c:pt>
                <c:pt idx="15">
                  <c:v>329.78</c:v>
                </c:pt>
                <c:pt idx="16">
                  <c:v>330.24</c:v>
                </c:pt>
                <c:pt idx="17">
                  <c:v>331.18</c:v>
                </c:pt>
                <c:pt idx="18">
                  <c:v>332.09</c:v>
                </c:pt>
                <c:pt idx="19">
                  <c:v>333.88</c:v>
                </c:pt>
                <c:pt idx="20">
                  <c:v>335.43</c:v>
                </c:pt>
                <c:pt idx="21">
                  <c:v>336.83</c:v>
                </c:pt>
                <c:pt idx="22">
                  <c:v>338.78</c:v>
                </c:pt>
                <c:pt idx="23">
                  <c:v>340.17</c:v>
                </c:pt>
                <c:pt idx="24">
                  <c:v>340.99</c:v>
                </c:pt>
                <c:pt idx="25">
                  <c:v>342.97</c:v>
                </c:pt>
                <c:pt idx="26">
                  <c:v>344.23</c:v>
                </c:pt>
                <c:pt idx="27">
                  <c:v>345.94</c:v>
                </c:pt>
                <c:pt idx="28">
                  <c:v>347.26</c:v>
                </c:pt>
                <c:pt idx="29">
                  <c:v>349.06</c:v>
                </c:pt>
                <c:pt idx="30">
                  <c:v>351.56</c:v>
                </c:pt>
                <c:pt idx="31">
                  <c:v>352.91</c:v>
                </c:pt>
                <c:pt idx="32">
                  <c:v>354.21</c:v>
                </c:pt>
                <c:pt idx="33">
                  <c:v>355.54</c:v>
                </c:pt>
                <c:pt idx="34">
                  <c:v>356.29</c:v>
                </c:pt>
                <c:pt idx="35">
                  <c:v>356.97</c:v>
                </c:pt>
                <c:pt idx="36">
                  <c:v>358.69</c:v>
                </c:pt>
                <c:pt idx="37">
                  <c:v>360.71</c:v>
                </c:pt>
                <c:pt idx="38">
                  <c:v>362.41</c:v>
                </c:pt>
                <c:pt idx="39">
                  <c:v>363.53</c:v>
                </c:pt>
                <c:pt idx="40">
                  <c:v>366.64</c:v>
                </c:pt>
                <c:pt idx="41">
                  <c:v>368.16</c:v>
                </c:pt>
                <c:pt idx="42">
                  <c:v>369.45</c:v>
                </c:pt>
                <c:pt idx="43">
                  <c:v>371.12</c:v>
                </c:pt>
                <c:pt idx="44">
                  <c:v>373.24</c:v>
                </c:pt>
                <c:pt idx="45">
                  <c:v>375.88</c:v>
                </c:pt>
                <c:pt idx="46">
                  <c:v>377.6</c:v>
                </c:pt>
                <c:pt idx="47">
                  <c:v>379.87</c:v>
                </c:pt>
                <c:pt idx="48">
                  <c:v>381.89</c:v>
                </c:pt>
                <c:pt idx="49">
                  <c:v>38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190"/>
        <c:axId val="99221867"/>
      </c:lineChart>
      <c:catAx>
        <c:axId val="81919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867"/>
        <c:crossesAt val="0"/>
        <c:auto val="1"/>
        <c:lblAlgn val="ctr"/>
        <c:lblOffset val="100"/>
        <c:noMultiLvlLbl val="0"/>
      </c:catAx>
      <c:valAx>
        <c:axId val="99221867"/>
        <c:scaling>
          <c:orientation val="minMax"/>
          <c:max val="390"/>
          <c:min val="31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960</xdr:colOff>
      <xdr:row>14</xdr:row>
      <xdr:rowOff>4320</xdr:rowOff>
    </xdr:from>
    <xdr:to>
      <xdr:col>13</xdr:col>
      <xdr:colOff>99360</xdr:colOff>
      <xdr:row>44</xdr:row>
      <xdr:rowOff>52200</xdr:rowOff>
    </xdr:to>
    <xdr:graphicFrame>
      <xdr:nvGraphicFramePr>
        <xdr:cNvPr id="0" name="Chart 1"/>
        <xdr:cNvGraphicFramePr/>
      </xdr:nvGraphicFramePr>
      <xdr:xfrm>
        <a:off x="363960" y="3449160"/>
        <a:ext cx="115459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1" zeroHeight="false" outlineLevelRow="0" outlineLevelCol="0"/>
  <cols>
    <col collapsed="false" customWidth="true" hidden="false" outlineLevel="0" max="1" min="1" style="0" width="28.75"/>
  </cols>
  <sheetData>
    <row r="1" customFormat="false" ht="12.1" hidden="false" customHeight="false" outlineLevel="0" collapsed="false">
      <c r="A1" s="1" t="s">
        <v>0</v>
      </c>
      <c r="B1" s="1" t="n">
        <v>1958</v>
      </c>
      <c r="C1" s="1" t="n">
        <v>1959</v>
      </c>
      <c r="D1" s="1" t="n">
        <v>1960</v>
      </c>
      <c r="E1" s="1" t="n">
        <v>1961</v>
      </c>
      <c r="F1" s="1" t="n">
        <v>1962</v>
      </c>
      <c r="G1" s="1" t="n">
        <v>1963</v>
      </c>
      <c r="H1" s="1" t="n">
        <v>1964</v>
      </c>
      <c r="I1" s="1" t="n">
        <v>1965</v>
      </c>
      <c r="J1" s="1" t="n">
        <v>1966</v>
      </c>
      <c r="K1" s="1" t="n">
        <v>1967</v>
      </c>
      <c r="L1" s="1" t="n">
        <v>1968</v>
      </c>
      <c r="M1" s="1" t="n">
        <v>1969</v>
      </c>
      <c r="N1" s="1" t="n">
        <v>1970</v>
      </c>
      <c r="O1" s="1" t="n">
        <v>1971</v>
      </c>
      <c r="P1" s="1" t="n">
        <v>1972</v>
      </c>
      <c r="Q1" s="1" t="n">
        <v>1973</v>
      </c>
      <c r="R1" s="1" t="n">
        <v>1974</v>
      </c>
      <c r="S1" s="1" t="n">
        <v>1975</v>
      </c>
      <c r="T1" s="1" t="n">
        <v>1976</v>
      </c>
      <c r="U1" s="1" t="n">
        <v>1977</v>
      </c>
      <c r="V1" s="1" t="n">
        <v>1978</v>
      </c>
      <c r="W1" s="1" t="n">
        <v>1979</v>
      </c>
      <c r="X1" s="1" t="n">
        <v>1980</v>
      </c>
      <c r="Y1" s="1" t="n">
        <v>1981</v>
      </c>
      <c r="Z1" s="1" t="n">
        <v>1982</v>
      </c>
      <c r="AA1" s="1" t="n">
        <v>1983</v>
      </c>
      <c r="AB1" s="1" t="n">
        <v>1984</v>
      </c>
      <c r="AC1" s="1" t="n">
        <v>1985</v>
      </c>
      <c r="AD1" s="1" t="n">
        <v>1986</v>
      </c>
      <c r="AE1" s="1" t="n">
        <v>1987</v>
      </c>
      <c r="AF1" s="1" t="n">
        <v>1988</v>
      </c>
      <c r="AG1" s="1" t="n">
        <v>1989</v>
      </c>
      <c r="AH1" s="1" t="n">
        <v>1990</v>
      </c>
      <c r="AI1" s="1" t="n">
        <v>1991</v>
      </c>
      <c r="AJ1" s="1" t="n">
        <v>1992</v>
      </c>
      <c r="AK1" s="1" t="n">
        <v>1993</v>
      </c>
      <c r="AL1" s="1" t="n">
        <v>1994</v>
      </c>
      <c r="AM1" s="1" t="n">
        <v>1995</v>
      </c>
      <c r="AN1" s="1" t="n">
        <v>1996</v>
      </c>
      <c r="AO1" s="1" t="n">
        <v>1997</v>
      </c>
      <c r="AP1" s="1" t="n">
        <v>1998</v>
      </c>
      <c r="AQ1" s="1" t="n">
        <v>1999</v>
      </c>
      <c r="AR1" s="1" t="n">
        <v>2000</v>
      </c>
      <c r="AS1" s="1" t="n">
        <v>2001</v>
      </c>
      <c r="AT1" s="1" t="n">
        <v>2002</v>
      </c>
      <c r="AU1" s="1" t="n">
        <v>2003</v>
      </c>
      <c r="AV1" s="1" t="n">
        <v>2004</v>
      </c>
      <c r="AW1" s="1" t="n">
        <v>2005</v>
      </c>
      <c r="AX1" s="1" t="n">
        <v>2006</v>
      </c>
      <c r="AY1" s="1" t="n">
        <v>2007</v>
      </c>
      <c r="AZ1" s="0" t="n">
        <v>2008</v>
      </c>
    </row>
    <row r="2" customFormat="false" ht="12.65" hidden="false" customHeight="false" outlineLevel="0" collapsed="false">
      <c r="A2" s="1" t="s">
        <v>1</v>
      </c>
      <c r="B2" s="2" t="n">
        <v>315.98</v>
      </c>
      <c r="C2" s="2" t="n">
        <v>316.02</v>
      </c>
      <c r="D2" s="2" t="n">
        <v>316.95</v>
      </c>
      <c r="E2" s="2" t="n">
        <v>317.71</v>
      </c>
      <c r="F2" s="2" t="n">
        <v>318.5</v>
      </c>
      <c r="G2" s="2" t="n">
        <v>319.02</v>
      </c>
      <c r="H2" s="2" t="n">
        <v>319.15</v>
      </c>
      <c r="I2" s="2" t="n">
        <v>320.09</v>
      </c>
      <c r="J2" s="2" t="n">
        <v>321.44</v>
      </c>
      <c r="K2" s="2" t="n">
        <v>322.17</v>
      </c>
      <c r="L2" s="2" t="n">
        <v>323.09</v>
      </c>
      <c r="M2" s="2" t="n">
        <v>324.68</v>
      </c>
      <c r="N2" s="2" t="n">
        <v>325.74</v>
      </c>
      <c r="O2" s="2" t="n">
        <v>326.33</v>
      </c>
      <c r="P2" s="2" t="n">
        <v>327.52</v>
      </c>
      <c r="Q2" s="2" t="n">
        <v>329.78</v>
      </c>
      <c r="R2" s="2" t="n">
        <v>330.24</v>
      </c>
      <c r="S2" s="2" t="n">
        <v>331.18</v>
      </c>
      <c r="T2" s="2" t="n">
        <v>332.09</v>
      </c>
      <c r="U2" s="2" t="n">
        <v>333.88</v>
      </c>
      <c r="V2" s="2" t="n">
        <v>335.43</v>
      </c>
      <c r="W2" s="2" t="n">
        <v>336.83</v>
      </c>
      <c r="X2" s="2" t="n">
        <v>338.78</v>
      </c>
      <c r="Y2" s="2" t="n">
        <v>340.17</v>
      </c>
      <c r="Z2" s="2" t="n">
        <v>340.99</v>
      </c>
      <c r="AA2" s="2" t="n">
        <v>342.97</v>
      </c>
      <c r="AB2" s="2" t="n">
        <v>344.23</v>
      </c>
      <c r="AC2" s="2" t="n">
        <v>345.94</v>
      </c>
      <c r="AD2" s="2" t="n">
        <v>347.26</v>
      </c>
      <c r="AE2" s="2" t="n">
        <v>349.06</v>
      </c>
      <c r="AF2" s="2" t="n">
        <v>351.56</v>
      </c>
      <c r="AG2" s="2" t="n">
        <v>352.91</v>
      </c>
      <c r="AH2" s="2" t="n">
        <v>354.21</v>
      </c>
      <c r="AI2" s="2" t="n">
        <v>355.54</v>
      </c>
      <c r="AJ2" s="2" t="n">
        <v>356.29</v>
      </c>
      <c r="AK2" s="2" t="n">
        <v>356.97</v>
      </c>
      <c r="AL2" s="2" t="n">
        <v>358.69</v>
      </c>
      <c r="AM2" s="2" t="n">
        <v>360.71</v>
      </c>
      <c r="AN2" s="2" t="n">
        <v>362.41</v>
      </c>
      <c r="AO2" s="2" t="n">
        <v>363.53</v>
      </c>
      <c r="AP2" s="2" t="n">
        <v>366.64</v>
      </c>
      <c r="AQ2" s="2" t="n">
        <v>368.16</v>
      </c>
      <c r="AR2" s="2" t="n">
        <v>369.45</v>
      </c>
      <c r="AS2" s="2" t="n">
        <v>371.12</v>
      </c>
      <c r="AT2" s="2" t="n">
        <v>373.24</v>
      </c>
      <c r="AU2" s="2" t="n">
        <v>375.88</v>
      </c>
      <c r="AV2" s="2" t="n">
        <v>377.6</v>
      </c>
      <c r="AW2" s="2" t="n">
        <v>379.87</v>
      </c>
      <c r="AX2" s="2" t="n">
        <v>381.89</v>
      </c>
      <c r="AY2" s="2" t="n">
        <v>383.79</v>
      </c>
      <c r="AZ2" s="0" t="s">
        <v>2</v>
      </c>
    </row>
    <row r="10" customFormat="false" ht="113.4" hidden="false" customHeight="false" outlineLevel="0" collapsed="false">
      <c r="B10" s="3" t="s">
        <v>3</v>
      </c>
      <c r="C10" s="3" t="s">
        <v>4</v>
      </c>
    </row>
    <row r="101" customFormat="false" ht="12.1" hidden="false" customHeight="false" outlineLevel="0" collapsed="false">
      <c r="A101" s="0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7:33:00Z</dcterms:created>
  <dc:creator>Jorge Andrick Parra Valencia</dc:creator>
  <dc:description/>
  <dc:language>en-US</dc:language>
  <cp:lastModifiedBy>Jorge Andrick Parra Valencia</cp:lastModifiedBy>
  <dcterms:modified xsi:type="dcterms:W3CDTF">2009-05-14T13:58:42Z</dcterms:modified>
  <cp:revision>9</cp:revision>
  <dc:subject/>
  <dc:title/>
</cp:coreProperties>
</file>